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7" activeTab="7"/>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visible" r:id="rId9"/>
    <sheet name="media fiorino " sheetId="9" state="hidden" r:id="rId10"/>
    <sheet name="PLANILHA ORÇAM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J15" activeCellId="0" sqref="J15"/>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J15" activeCellId="0" sqref="J15"/>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J15" activeCellId="0" sqref="J15"/>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4:09:00Z</cp:lastPrinted>
  <dcterms:modified xsi:type="dcterms:W3CDTF">2019-06-13T14:30:46Z</dcterms:modified>
  <cp:revision>0</cp:revision>
  <dc:subject/>
  <dc:title/>
</cp:coreProperties>
</file>